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 мая 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2" activeCellId="0" sqref="H22:H28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32419115.33</v>
      </c>
      <c r="E6" s="14" t="n">
        <f aca="false">E20+E12</f>
        <v>812500</v>
      </c>
      <c r="F6" s="14" t="n">
        <f aca="false">F12+F20</f>
        <v>-3993421.23</v>
      </c>
      <c r="G6" s="14" t="n">
        <f aca="false">G12+G20</f>
        <v>620458.619999999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31825675.33</v>
      </c>
      <c r="E20" s="14" t="n">
        <f aca="false">E21</f>
        <v>1405940</v>
      </c>
      <c r="F20" s="14" t="n">
        <f aca="false">F21</f>
        <v>-3533421.23</v>
      </c>
      <c r="G20" s="14" t="n">
        <f aca="false">G21</f>
        <v>1080458.62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31825675.33</v>
      </c>
      <c r="E21" s="16" t="n">
        <f aca="false">E22+E27</f>
        <v>1405940</v>
      </c>
      <c r="F21" s="16" t="n">
        <f aca="false">F22+F27</f>
        <v>-3533421.23</v>
      </c>
      <c r="G21" s="16" t="n">
        <f aca="false">G22+G27</f>
        <v>1080458.62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32422657.93+D16)</f>
        <v>-32422657.93</v>
      </c>
      <c r="E22" s="14" t="n">
        <f aca="false">E23</f>
        <v>-81678057.93</v>
      </c>
      <c r="F22" s="14" t="n">
        <f aca="false">F23</f>
        <v>-3996027.93</v>
      </c>
      <c r="G22" s="14" t="n">
        <f aca="false">G23</f>
        <v>-13579534.82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32422657.93</v>
      </c>
      <c r="E23" s="16" t="n">
        <f aca="false">E24</f>
        <v>-81678057.93</v>
      </c>
      <c r="F23" s="16" t="n">
        <f aca="false">F24</f>
        <v>-3996027.93</v>
      </c>
      <c r="G23" s="16" t="n">
        <f aca="false">G24</f>
        <v>-13579534.82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32422657.93</v>
      </c>
      <c r="E24" s="16" t="n">
        <f aca="false">E26</f>
        <v>-81678057.93</v>
      </c>
      <c r="F24" s="16" t="n">
        <f aca="false">F26</f>
        <v>-3996027.93</v>
      </c>
      <c r="G24" s="16" t="n">
        <f aca="false">G26</f>
        <v>-13579534.82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32422657.93</v>
      </c>
      <c r="E26" s="16" t="n">
        <f aca="false">-(81678057.93+E16)</f>
        <v>-81678057.93</v>
      </c>
      <c r="F26" s="16" t="n">
        <f aca="false">-(3996027.93+F16)</f>
        <v>-3996027.93</v>
      </c>
      <c r="G26" s="16" t="n">
        <f aca="false">-(13579534.82+G16)</f>
        <v>-13579534.82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83083997.93</v>
      </c>
      <c r="F27" s="14" t="n">
        <f aca="false">F28</f>
        <v>462606.7</v>
      </c>
      <c r="G27" s="14" t="n">
        <f aca="false">G28</f>
        <v>14659993.44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83083997.93</v>
      </c>
      <c r="F28" s="16" t="n">
        <f aca="false">F29</f>
        <v>462606.7</v>
      </c>
      <c r="G28" s="16" t="n">
        <f aca="false">G29</f>
        <v>14659993.44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83083997.93</v>
      </c>
      <c r="F29" s="16" t="n">
        <f aca="false">F31</f>
        <v>462606.7</v>
      </c>
      <c r="G29" s="16" t="n">
        <f aca="false">G31</f>
        <v>14659993.44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82490557.93-E19)</f>
        <v>83083997.93</v>
      </c>
      <c r="F31" s="16" t="n">
        <f aca="false">-(F19-2606.7)</f>
        <v>462606.7</v>
      </c>
      <c r="G31" s="16" t="n">
        <f aca="false">(14199993.44-G19)</f>
        <v>14659993.44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06-03T15:17:39Z</cp:lastPrinted>
  <dcterms:modified xsi:type="dcterms:W3CDTF">2024-07-22T13:07:33Z</dcterms:modified>
  <cp:revision>0</cp:revision>
  <dc:subject/>
  <dc:title/>
</cp:coreProperties>
</file>